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5-2025" sheetId="1" state="visible" r:id="rId2"/>
    <sheet name="06-05-2025" sheetId="2" state="visible" r:id="rId3"/>
  </sheets>
  <definedNames>
    <definedName function="false" hidden="false" localSheetId="1" name="_xlnm.Print_Area" vbProcedure="false">'06-05-2025'!$A$1:$Y$47</definedName>
    <definedName function="false" hidden="false" localSheetId="0" name="_xlnm.Print_Area" vbProcedure="false">'07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7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9</v>
      </c>
      <c r="X10" s="35" t="n">
        <v>39.24</v>
      </c>
      <c r="Y10" s="35" t="n">
        <v>-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565</v>
      </c>
      <c r="M13" s="35" t="s">
        <v>36</v>
      </c>
      <c r="N13" s="35" t="n">
        <v>2385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76.8</v>
      </c>
      <c r="X13" s="35" t="n">
        <v>2472.17</v>
      </c>
      <c r="Y13" s="35" t="n">
        <v>0.1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70</v>
      </c>
      <c r="M14" s="37" t="s">
        <v>36</v>
      </c>
      <c r="N14" s="37" t="n">
        <v>2550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0.8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8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14.51</v>
      </c>
      <c r="X19" s="35" t="n">
        <v>204.3</v>
      </c>
      <c r="Y19" s="35" t="n"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2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3.89</v>
      </c>
      <c r="X22" s="35" t="n">
        <v>123.95</v>
      </c>
      <c r="Y22" s="35" t="n">
        <v>-0.0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4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</v>
      </c>
      <c r="Y25" s="35" t="n">
        <v>0.1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58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1.53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15</v>
      </c>
      <c r="X28" s="35" t="n">
        <v>57.23</v>
      </c>
      <c r="Y28" s="35" t="n">
        <v>-0.14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2.06</v>
      </c>
      <c r="H29" s="37" t="n">
        <v>63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2</v>
      </c>
      <c r="N29" s="37" t="n">
        <v>56</v>
      </c>
      <c r="O29" s="37" t="n">
        <v>56</v>
      </c>
      <c r="P29" s="37" t="n">
        <v>56</v>
      </c>
      <c r="Q29" s="37" t="n">
        <v>62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8.7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6.2</v>
      </c>
      <c r="T30" s="35" t="n">
        <v>115</v>
      </c>
      <c r="U30" s="35" t="n">
        <v>115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19.85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8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6.2</v>
      </c>
      <c r="T31" s="35" t="n">
        <v>115</v>
      </c>
      <c r="U31" s="35" t="n">
        <v>115</v>
      </c>
      <c r="V31" s="35" t="n">
        <v>122</v>
      </c>
      <c r="W31" s="35" t="n">
        <v>116.31</v>
      </c>
      <c r="X31" s="35" t="n">
        <v>115.62</v>
      </c>
      <c r="Y31" s="35" t="n">
        <v>0.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1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5</v>
      </c>
      <c r="M32" s="40" t="n">
        <v>118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9</v>
      </c>
      <c r="X34" s="35" t="n">
        <v>79.99</v>
      </c>
      <c r="Y34" s="35" t="n">
        <v>-0.1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0</v>
      </c>
      <c r="G36" s="35" t="n">
        <v>312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20</v>
      </c>
      <c r="M36" s="35" t="n">
        <v>30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4</v>
      </c>
      <c r="G37" s="35" t="n">
        <v>313</v>
      </c>
      <c r="H37" s="35" t="n">
        <v>315</v>
      </c>
      <c r="I37" s="35" t="n">
        <v>305</v>
      </c>
      <c r="J37" s="35" t="n">
        <v>305</v>
      </c>
      <c r="K37" s="35" t="n">
        <v>315</v>
      </c>
      <c r="L37" s="35" t="n">
        <v>320</v>
      </c>
      <c r="M37" s="35" t="n">
        <v>30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99</v>
      </c>
      <c r="X37" s="35" t="n">
        <v>313.85</v>
      </c>
      <c r="Y37" s="35" t="n">
        <v>0.0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5</v>
      </c>
      <c r="H38" s="37" t="n">
        <v>320</v>
      </c>
      <c r="I38" s="37" t="n">
        <v>310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20</v>
      </c>
      <c r="O38" s="37" t="n">
        <v>310</v>
      </c>
      <c r="P38" s="37" t="n">
        <v>315</v>
      </c>
      <c r="Q38" s="37" t="n">
        <v>335</v>
      </c>
      <c r="R38" s="37" t="n">
        <v>315</v>
      </c>
      <c r="S38" s="37" t="n">
        <v>31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3</v>
      </c>
      <c r="W40" s="35" t="n">
        <v>8.35</v>
      </c>
      <c r="X40" s="35" t="n">
        <v>8.33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78</v>
      </c>
      <c r="H42" s="35" t="n">
        <v>285</v>
      </c>
      <c r="I42" s="35" t="n">
        <v>270</v>
      </c>
      <c r="J42" s="35" t="n">
        <v>270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5</v>
      </c>
      <c r="G43" s="35" t="n">
        <v>279</v>
      </c>
      <c r="H43" s="35" t="n">
        <v>285</v>
      </c>
      <c r="I43" s="35" t="n">
        <v>275</v>
      </c>
      <c r="J43" s="35" t="n">
        <v>275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5</v>
      </c>
      <c r="S43" s="35" t="n">
        <v>270</v>
      </c>
      <c r="T43" s="35" t="n">
        <v>270</v>
      </c>
      <c r="U43" s="35" t="n">
        <v>270</v>
      </c>
      <c r="V43" s="35" t="n">
        <v>280</v>
      </c>
      <c r="W43" s="35" t="n">
        <v>282.56</v>
      </c>
      <c r="X43" s="35" t="n">
        <v>283.88</v>
      </c>
      <c r="Y43" s="35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0</v>
      </c>
      <c r="H44" s="43" t="n">
        <v>290</v>
      </c>
      <c r="I44" s="43" t="n">
        <v>280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5</v>
      </c>
      <c r="S44" s="43" t="n">
        <v>28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16</v>
      </c>
      <c r="P9" s="35" t="s">
        <v>44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s">
        <v>44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24</v>
      </c>
      <c r="X10" s="35" t="n">
        <v>39.3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s">
        <v>44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50</v>
      </c>
      <c r="P12" s="35" t="s">
        <v>44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295</v>
      </c>
      <c r="P13" s="35" t="s">
        <v>44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2.17</v>
      </c>
      <c r="X13" s="35" t="n">
        <v>2474.74</v>
      </c>
      <c r="Y13" s="35" t="n">
        <v>-0.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s">
        <v>44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1</v>
      </c>
      <c r="Y16" s="35" t="n">
        <v>-0.57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19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19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04.3</v>
      </c>
      <c r="X19" s="35" t="n">
        <v>211.09</v>
      </c>
      <c r="Y19" s="35" t="n">
        <v>-3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19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30</v>
      </c>
      <c r="W22" s="35" t="n">
        <v>123.95</v>
      </c>
      <c r="X22" s="35" t="n">
        <v>124.88</v>
      </c>
      <c r="Y22" s="35" t="n">
        <v>-0.7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3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61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2.5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3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23</v>
      </c>
      <c r="X28" s="35" t="n">
        <v>57.39</v>
      </c>
      <c r="Y28" s="35" t="n">
        <v>-0.28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4</v>
      </c>
      <c r="H29" s="37" t="n">
        <v>64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3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1</v>
      </c>
      <c r="H30" s="35" t="n">
        <v>114</v>
      </c>
      <c r="I30" s="35" t="n">
        <v>115.7</v>
      </c>
      <c r="J30" s="35" t="n">
        <v>120</v>
      </c>
      <c r="K30" s="35" t="n">
        <v>114</v>
      </c>
      <c r="L30" s="35" t="n">
        <v>114</v>
      </c>
      <c r="M30" s="35" t="n">
        <v>114</v>
      </c>
      <c r="N30" s="35" t="n">
        <v>114</v>
      </c>
      <c r="O30" s="35" t="n">
        <v>114</v>
      </c>
      <c r="P30" s="35" t="s">
        <v>44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1.5</v>
      </c>
      <c r="H31" s="35" t="n">
        <v>118</v>
      </c>
      <c r="I31" s="35" t="n">
        <v>116.7</v>
      </c>
      <c r="J31" s="35" t="n">
        <v>120</v>
      </c>
      <c r="K31" s="35" t="n">
        <v>114</v>
      </c>
      <c r="L31" s="35" t="n">
        <v>114</v>
      </c>
      <c r="M31" s="35" t="n">
        <v>118</v>
      </c>
      <c r="N31" s="35" t="n">
        <v>114</v>
      </c>
      <c r="O31" s="35" t="n">
        <v>114</v>
      </c>
      <c r="P31" s="35" t="s">
        <v>44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3</v>
      </c>
      <c r="W31" s="35" t="n">
        <v>115.62</v>
      </c>
      <c r="X31" s="35" t="n">
        <v>115.66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2</v>
      </c>
      <c r="H32" s="37" t="n">
        <v>118</v>
      </c>
      <c r="I32" s="37" t="n">
        <v>117.8</v>
      </c>
      <c r="J32" s="37" t="n">
        <v>122</v>
      </c>
      <c r="K32" s="37" t="n">
        <v>114</v>
      </c>
      <c r="L32" s="37" t="n">
        <v>114</v>
      </c>
      <c r="M32" s="40" t="n">
        <v>118</v>
      </c>
      <c r="N32" s="37" t="n">
        <v>114</v>
      </c>
      <c r="O32" s="37" t="n">
        <v>114</v>
      </c>
      <c r="P32" s="37" t="s">
        <v>44</v>
      </c>
      <c r="Q32" s="37" t="n">
        <v>118</v>
      </c>
      <c r="R32" s="37" t="n">
        <v>115.3</v>
      </c>
      <c r="S32" s="37" t="n">
        <v>121</v>
      </c>
      <c r="T32" s="37" t="n">
        <v>114</v>
      </c>
      <c r="U32" s="37" t="n">
        <v>114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s">
        <v>44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s">
        <v>44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99</v>
      </c>
      <c r="X34" s="35" t="n">
        <v>80.06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s">
        <v>44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2</v>
      </c>
      <c r="H36" s="35" t="n">
        <v>315</v>
      </c>
      <c r="I36" s="35" t="n">
        <v>300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7</v>
      </c>
      <c r="T36" s="35" t="n">
        <v>315</v>
      </c>
      <c r="U36" s="35" t="n">
        <v>31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3</v>
      </c>
      <c r="H37" s="35" t="n">
        <v>315</v>
      </c>
      <c r="I37" s="35" t="n">
        <v>305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3.85</v>
      </c>
      <c r="X37" s="35" t="n">
        <v>314.86</v>
      </c>
      <c r="Y37" s="35" t="n">
        <v>-0.32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5</v>
      </c>
      <c r="H38" s="37" t="n">
        <v>320</v>
      </c>
      <c r="I38" s="37" t="n">
        <v>310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0</v>
      </c>
      <c r="P38" s="37" t="n">
        <v>315</v>
      </c>
      <c r="Q38" s="37" t="n">
        <v>335</v>
      </c>
      <c r="R38" s="37" t="n">
        <v>315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78</v>
      </c>
      <c r="H42" s="35" t="n">
        <v>285</v>
      </c>
      <c r="I42" s="35" t="n">
        <v>270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4</v>
      </c>
      <c r="G43" s="35" t="n">
        <v>279</v>
      </c>
      <c r="H43" s="35" t="n">
        <v>285</v>
      </c>
      <c r="I43" s="35" t="n">
        <v>275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3.88</v>
      </c>
      <c r="X43" s="35" t="n">
        <v>284.09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0</v>
      </c>
      <c r="H44" s="43" t="n">
        <v>290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7T14:21:02Z</dcterms:modified>
  <cp:revision>0</cp:revision>
  <dc:subject/>
  <dc:title/>
</cp:coreProperties>
</file>